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358751"/>
        <c:axId val="77753820"/>
      </c:lineChart>
      <c:catAx>
        <c:axId val="59358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53820"/>
        <c:crossesAt val="0"/>
        <c:auto val="1"/>
        <c:lblAlgn val="ctr"/>
        <c:lblOffset val="100"/>
        <c:noMultiLvlLbl val="0"/>
      </c:catAx>
      <c:valAx>
        <c:axId val="777538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587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85589"/>
        <c:axId val="29597519"/>
      </c:lineChart>
      <c:catAx>
        <c:axId val="1585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97519"/>
        <c:crossesAt val="0"/>
        <c:auto val="1"/>
        <c:lblAlgn val="ctr"/>
        <c:lblOffset val="100"/>
        <c:noMultiLvlLbl val="0"/>
      </c:catAx>
      <c:valAx>
        <c:axId val="295975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55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780050"/>
        <c:axId val="17362179"/>
      </c:lineChart>
      <c:catAx>
        <c:axId val="10780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62179"/>
        <c:crossesAt val="0"/>
        <c:auto val="1"/>
        <c:lblAlgn val="ctr"/>
        <c:lblOffset val="100"/>
        <c:noMultiLvlLbl val="0"/>
      </c:catAx>
      <c:valAx>
        <c:axId val="173621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800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362484"/>
        <c:axId val="43923545"/>
      </c:lineChart>
      <c:catAx>
        <c:axId val="20362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23545"/>
        <c:crossesAt val="0"/>
        <c:auto val="1"/>
        <c:lblAlgn val="ctr"/>
        <c:lblOffset val="100"/>
        <c:noMultiLvlLbl val="0"/>
      </c:catAx>
      <c:valAx>
        <c:axId val="439235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624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